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13933"/>
        <c:axId val="3298215"/>
      </c:lineChart>
      <c:catAx>
        <c:axId val="2701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8215"/>
        <c:crossesAt val="0"/>
        <c:auto val="1"/>
        <c:lblAlgn val="ctr"/>
        <c:lblOffset val="100"/>
        <c:noMultiLvlLbl val="0"/>
      </c:catAx>
      <c:valAx>
        <c:axId val="3298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13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69296"/>
        <c:axId val="98424721"/>
      </c:lineChart>
      <c:catAx>
        <c:axId val="4756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24721"/>
        <c:crossesAt val="0"/>
        <c:auto val="1"/>
        <c:lblAlgn val="ctr"/>
        <c:lblOffset val="100"/>
        <c:noMultiLvlLbl val="0"/>
      </c:catAx>
      <c:valAx>
        <c:axId val="98424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69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9206"/>
        <c:axId val="13130821"/>
      </c:lineChart>
      <c:catAx>
        <c:axId val="513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30821"/>
        <c:crossesAt val="0"/>
        <c:auto val="1"/>
        <c:lblAlgn val="ctr"/>
        <c:lblOffset val="100"/>
        <c:noMultiLvlLbl val="0"/>
      </c:catAx>
      <c:valAx>
        <c:axId val="13130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9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78299"/>
        <c:axId val="76139120"/>
      </c:lineChart>
      <c:catAx>
        <c:axId val="84478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39120"/>
        <c:crossesAt val="0"/>
        <c:auto val="1"/>
        <c:lblAlgn val="ctr"/>
        <c:lblOffset val="100"/>
        <c:noMultiLvlLbl val="0"/>
      </c:catAx>
      <c:valAx>
        <c:axId val="76139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78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